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6" sheetId="2" state="visible" r:id="rId3"/>
  </sheets>
  <definedNames>
    <definedName function="false" hidden="false" localSheetId="0" name="_xlnm.Print_Area" vbProcedure="false">Sheet5!$A$1:$G$25</definedName>
    <definedName function="false" hidden="false" localSheetId="1" name="_xlnm.Print_Area" vbProcedure="false">Sheet6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85 </t>
    </r>
    <r>
      <rPr>
        <sz val="20"/>
        <rFont val="標楷體"/>
        <family val="4"/>
        <charset val="136"/>
      </rPr>
      <t xml:space="preserve"> </t>
    </r>
    <r>
      <rPr>
        <sz val="20"/>
        <rFont val="Noto Sans"/>
        <family val="2"/>
      </rPr>
      <t xml:space="preserve">特約醫事服務機構住院醫療費用明細</t>
    </r>
  </si>
  <si>
    <r>
      <rPr>
        <sz val="18"/>
        <rFont val="Noto Sans"/>
        <family val="2"/>
      </rPr>
      <t xml:space="preserve">        </t>
    </r>
    <r>
      <rPr>
        <sz val="20"/>
        <rFont val="Noto Sans"/>
        <family val="2"/>
      </rPr>
      <t xml:space="preserve">  </t>
    </r>
    <r>
      <rPr>
        <sz val="18"/>
        <rFont val="Noto Sans"/>
        <family val="2"/>
      </rPr>
      <t xml:space="preserve"> </t>
    </r>
    <r>
      <rPr>
        <sz val="22"/>
        <rFont val="Noto Sans"/>
        <family val="2"/>
      </rPr>
      <t xml:space="preserve"> </t>
    </r>
    <r>
      <rPr>
        <sz val="20"/>
        <rFont val="Noto Sans"/>
        <family val="2"/>
      </rPr>
      <t xml:space="preserve">（論病例計酬案件）—按特約類別分</t>
    </r>
  </si>
  <si>
    <t xml:space="preserve">   中華民國八十九年  </t>
  </si>
  <si>
    <t xml:space="preserve">醫療費用明細</t>
  </si>
  <si>
    <r>
      <rPr>
        <sz val="12"/>
        <rFont val="Noto Sans"/>
        <family val="2"/>
      </rPr>
      <t xml:space="preserve">總計
</t>
    </r>
    <r>
      <rPr>
        <sz val="12"/>
        <rFont val="Times New Roman"/>
        <family val="1"/>
      </rPr>
      <t xml:space="preserve">Grand Total</t>
    </r>
  </si>
  <si>
    <r>
      <rPr>
        <sz val="12"/>
        <rFont val="Noto Sans"/>
        <family val="2"/>
      </rPr>
      <t xml:space="preserve">醫學中心
</t>
    </r>
    <r>
      <rPr>
        <sz val="10"/>
        <rFont val="Times New Roman"/>
        <family val="1"/>
      </rPr>
      <t xml:space="preserve">Academic Medical Centers</t>
    </r>
  </si>
  <si>
    <t xml:space="preserve">Medical Expense Details</t>
  </si>
  <si>
    <r>
      <rPr>
        <sz val="11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金額
</t>
    </r>
    <r>
      <rPr>
        <sz val="11"/>
        <rFont val="Times New Roman"/>
        <family val="1"/>
      </rPr>
      <t xml:space="preserve">Expenditures</t>
    </r>
  </si>
  <si>
    <t xml:space="preserve">總    計          </t>
  </si>
  <si>
    <t xml:space="preserve">Grand Total</t>
  </si>
  <si>
    <t xml:space="preserve">診察費</t>
  </si>
  <si>
    <t xml:space="preserve">Diagnosis Fees</t>
  </si>
  <si>
    <t xml:space="preserve">病房費</t>
  </si>
  <si>
    <t xml:space="preserve">Ward Fees</t>
  </si>
  <si>
    <t xml:space="preserve">管灌膳食費</t>
  </si>
  <si>
    <t xml:space="preserve">Tube Feeding Fees</t>
  </si>
  <si>
    <t xml:space="preserve">檢查費</t>
  </si>
  <si>
    <t xml:space="preserve">Laboratory Fees</t>
  </si>
  <si>
    <t xml:space="preserve">放射線檢查
及診療費</t>
  </si>
  <si>
    <t xml:space="preserve">X-Ray Fees</t>
  </si>
  <si>
    <t xml:space="preserve">治療處置費</t>
  </si>
  <si>
    <t xml:space="preserve">Therapeutic Procedure Fees</t>
  </si>
  <si>
    <t xml:space="preserve">手術費</t>
  </si>
  <si>
    <t xml:space="preserve">Surgical Fees</t>
  </si>
  <si>
    <t xml:space="preserve">復健治療費</t>
  </si>
  <si>
    <t xml:space="preserve">Rehabilitation Fees</t>
  </si>
  <si>
    <t xml:space="preserve">血液透析費</t>
  </si>
  <si>
    <t xml:space="preserve">Hemodialysis Fees</t>
  </si>
  <si>
    <t xml:space="preserve">血液血漿費</t>
  </si>
  <si>
    <t xml:space="preserve">Blood/Plasma Fees</t>
  </si>
  <si>
    <t xml:space="preserve">麻醉費</t>
  </si>
  <si>
    <t xml:space="preserve">Anesthesia Fees</t>
  </si>
  <si>
    <t xml:space="preserve">特殊材料費</t>
  </si>
  <si>
    <t xml:space="preserve">Special Materials Fees</t>
  </si>
  <si>
    <t xml:space="preserve">藥費</t>
  </si>
  <si>
    <t xml:space="preserve">Drug Fees</t>
  </si>
  <si>
    <t xml:space="preserve">藥事服務費</t>
  </si>
  <si>
    <t xml:space="preserve">Dispensing Service Fees</t>
  </si>
  <si>
    <t xml:space="preserve">精神科治療費</t>
  </si>
  <si>
    <t xml:space="preserve">Psychiatric Treatment Fees</t>
  </si>
  <si>
    <t xml:space="preserve">注射技術費</t>
  </si>
  <si>
    <t xml:space="preserve">Injection Service Fee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各項醫療費用明細之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係指發生該項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之總件數。</t>
    </r>
  </si>
  <si>
    <r>
      <rPr>
        <sz val="10"/>
        <rFont val="Times New Roman"/>
        <family val="1"/>
      </rPr>
      <t xml:space="preserve">           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Table 85   Detailed Inpatient Expenses by Contracted </t>
  </si>
  <si>
    <r>
      <rPr>
        <sz val="19"/>
        <rFont val="Times New Roman"/>
        <family val="1"/>
      </rPr>
      <t xml:space="preserve">                </t>
    </r>
    <r>
      <rPr>
        <sz val="14"/>
        <rFont val="Times New Roman"/>
        <family val="1"/>
      </rPr>
      <t xml:space="preserve"> </t>
    </r>
    <r>
      <rPr>
        <sz val="16"/>
        <rFont val="Times New Roman"/>
        <family val="1"/>
      </rPr>
      <t xml:space="preserve">  Category</t>
    </r>
    <r>
      <rPr>
        <sz val="18"/>
        <rFont val="Times New Roman"/>
        <family val="1"/>
      </rPr>
      <t xml:space="preserve"> (Case-payment Cases)</t>
    </r>
  </si>
  <si>
    <r>
      <rPr>
        <sz val="12"/>
        <rFont val="Noto Sans"/>
        <family val="2"/>
      </rPr>
      <t xml:space="preserve">區域醫院
</t>
    </r>
    <r>
      <rPr>
        <sz val="10"/>
        <rFont val="Times New Roman"/>
        <family val="1"/>
      </rPr>
      <t xml:space="preserve">Metropolitan Hospitals</t>
    </r>
  </si>
  <si>
    <r>
      <rPr>
        <sz val="12"/>
        <rFont val="Noto Sans"/>
        <family val="2"/>
      </rPr>
      <t xml:space="preserve">地區醫院
</t>
    </r>
    <r>
      <rPr>
        <sz val="10"/>
        <rFont val="Times New Roman"/>
        <family val="1"/>
      </rPr>
      <t xml:space="preserve">Local Community Hospitals </t>
    </r>
  </si>
  <si>
    <r>
      <rPr>
        <sz val="12"/>
        <rFont val="Noto Sans"/>
        <family val="2"/>
      </rPr>
      <t xml:space="preserve">基層診所
</t>
    </r>
    <r>
      <rPr>
        <sz val="10"/>
        <rFont val="Times New Roman"/>
        <family val="1"/>
      </rPr>
      <t xml:space="preserve">Physician Clinics &amp; Dental Clinics</t>
    </r>
  </si>
  <si>
    <t xml:space="preserve">Notes:1.The figures of the "Expenditures" column in this table include the copayment.</t>
  </si>
  <si>
    <t xml:space="preserve">          2.The figures of the "Cases" column in this table is counted each case which amount of the </t>
  </si>
  <si>
    <t xml:space="preserve">             various medical of expense details is larger than 0. </t>
  </si>
  <si>
    <t xml:space="preserve">          3.The data is updated on April 30, 20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#,##0_);[RED]\(#,##0\)"/>
    <numFmt numFmtId="168" formatCode="_-* #,##0.00_-;\-* #,##0.00_-;_-* \-??_-;_-@_-"/>
    <numFmt numFmtId="169" formatCode="_-* #,##0_-;\-* #,##0_-;_-* \-_-;_-@_-"/>
    <numFmt numFmtId="170" formatCode="0.00_);[RED]\(0.00\)"/>
  </numFmts>
  <fonts count="3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Noto Sans"/>
      <family val="2"/>
    </font>
    <font>
      <sz val="22"/>
      <name val="Noto Sans"/>
      <family val="2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4"/>
      <name val="標楷體"/>
      <family val="4"/>
      <charset val="136"/>
    </font>
    <font>
      <sz val="14"/>
      <name val="全真楷書"/>
      <family val="3"/>
      <charset val="136"/>
    </font>
    <font>
      <sz val="10"/>
      <name val="Noto Sans"/>
      <family val="2"/>
    </font>
    <font>
      <sz val="9"/>
      <name val="Times New Roman"/>
      <family val="1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9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2</xdr:row>
      <xdr:rowOff>124200</xdr:rowOff>
    </xdr:from>
    <xdr:to>
      <xdr:col>7</xdr:col>
      <xdr:colOff>1080</xdr:colOff>
      <xdr:row>3</xdr:row>
      <xdr:rowOff>8640</xdr:rowOff>
    </xdr:to>
    <xdr:sp>
      <xdr:nvSpPr>
        <xdr:cNvPr id="0" name="文字 1"/>
        <xdr:cNvSpPr/>
      </xdr:nvSpPr>
      <xdr:spPr>
        <a:xfrm>
          <a:off x="6369120" y="714600"/>
          <a:ext cx="14245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Times New Roman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320</xdr:colOff>
      <xdr:row>2</xdr:row>
      <xdr:rowOff>142560</xdr:rowOff>
    </xdr:from>
    <xdr:to>
      <xdr:col>5</xdr:col>
      <xdr:colOff>1294560</xdr:colOff>
      <xdr:row>3</xdr:row>
      <xdr:rowOff>8640</xdr:rowOff>
    </xdr:to>
    <xdr:sp>
      <xdr:nvSpPr>
        <xdr:cNvPr id="1" name="文字 3"/>
        <xdr:cNvSpPr/>
      </xdr:nvSpPr>
      <xdr:spPr>
        <a:xfrm>
          <a:off x="5727960" y="732960"/>
          <a:ext cx="1218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4.99"/>
    <col collapsed="false" customWidth="true" hidden="false" outlineLevel="0" max="3" min="3" style="2" width="22.87"/>
    <col collapsed="false" customWidth="true" hidden="false" outlineLevel="0" max="4" min="4" style="3" width="11.5"/>
    <col collapsed="false" customWidth="true" hidden="false" outlineLevel="0" max="5" min="5" style="3" width="12.99"/>
    <col collapsed="false" customWidth="true" hidden="false" outlineLevel="0" max="6" min="6" style="3" width="9.62"/>
    <col collapsed="false" customWidth="true" hidden="false" outlineLevel="0" max="7" min="7" style="1" width="14.24"/>
    <col collapsed="false" customWidth="false" hidden="false" outlineLevel="0" max="257" min="8" style="1" width="8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3.25" hidden="false" customHeight="true" outlineLevel="0" collapsed="false">
      <c r="A2" s="6"/>
      <c r="B2" s="7" t="s">
        <v>1</v>
      </c>
      <c r="C2" s="8"/>
      <c r="D2" s="0"/>
      <c r="E2" s="0"/>
      <c r="F2" s="0"/>
    </row>
    <row r="3" s="12" customFormat="true" ht="26.85" hidden="false" customHeight="true" outlineLevel="0" collapsed="false">
      <c r="A3" s="9"/>
      <c r="B3" s="10"/>
      <c r="C3" s="11" t="s">
        <v>2</v>
      </c>
      <c r="D3" s="11"/>
      <c r="E3" s="11"/>
      <c r="F3" s="9"/>
      <c r="G3" s="9"/>
    </row>
    <row r="4" s="15" customFormat="true" ht="35.1" hidden="false" customHeight="true" outlineLevel="0" collapsed="false">
      <c r="A4" s="13" t="s">
        <v>3</v>
      </c>
      <c r="B4" s="13"/>
      <c r="C4" s="13"/>
      <c r="D4" s="14" t="s">
        <v>4</v>
      </c>
      <c r="E4" s="14"/>
      <c r="F4" s="14" t="s">
        <v>5</v>
      </c>
      <c r="G4" s="14"/>
    </row>
    <row r="5" s="15" customFormat="true" ht="36.95" hidden="false" customHeight="true" outlineLevel="0" collapsed="false">
      <c r="A5" s="16" t="s">
        <v>6</v>
      </c>
      <c r="B5" s="16"/>
      <c r="C5" s="16"/>
      <c r="D5" s="17" t="s">
        <v>7</v>
      </c>
      <c r="E5" s="17" t="s">
        <v>8</v>
      </c>
      <c r="F5" s="17" t="s">
        <v>7</v>
      </c>
      <c r="G5" s="17" t="s">
        <v>8</v>
      </c>
    </row>
    <row r="6" s="23" customFormat="true" ht="30.95" hidden="false" customHeight="true" outlineLevel="0" collapsed="false">
      <c r="A6" s="18" t="s">
        <v>9</v>
      </c>
      <c r="B6" s="19"/>
      <c r="C6" s="20" t="s">
        <v>10</v>
      </c>
      <c r="D6" s="21" t="n">
        <f aca="false">F6+Sheet6!A6+Sheet6!C6+Sheet6!E6</f>
        <v>508635</v>
      </c>
      <c r="E6" s="21" t="n">
        <f aca="false">G6+Sheet6!B6+Sheet6!D6+Sheet6!F6</f>
        <v>14393777037</v>
      </c>
      <c r="F6" s="21" t="n">
        <v>122479</v>
      </c>
      <c r="G6" s="22" t="n">
        <f aca="false">SUM(G7:G22)</f>
        <v>4764031704</v>
      </c>
    </row>
    <row r="7" s="23" customFormat="true" ht="30.95" hidden="false" customHeight="true" outlineLevel="0" collapsed="false">
      <c r="A7" s="24"/>
      <c r="B7" s="25" t="s">
        <v>11</v>
      </c>
      <c r="C7" s="26" t="s">
        <v>12</v>
      </c>
      <c r="D7" s="27" t="n">
        <f aca="false">F7+Sheet6!A7+Sheet6!C7+Sheet6!E7</f>
        <v>501952</v>
      </c>
      <c r="E7" s="27" t="n">
        <f aca="false">G7+Sheet6!B7+Sheet6!D7+Sheet6!F7</f>
        <v>532795702</v>
      </c>
      <c r="F7" s="27" t="n">
        <v>122465</v>
      </c>
      <c r="G7" s="28" t="n">
        <v>149622581</v>
      </c>
    </row>
    <row r="8" s="5" customFormat="true" ht="30.95" hidden="false" customHeight="true" outlineLevel="0" collapsed="false">
      <c r="A8" s="29"/>
      <c r="B8" s="30" t="s">
        <v>13</v>
      </c>
      <c r="C8" s="26" t="s">
        <v>14</v>
      </c>
      <c r="D8" s="27" t="n">
        <f aca="false">F8+Sheet6!A8+Sheet6!C8+Sheet6!E8</f>
        <v>503117</v>
      </c>
      <c r="E8" s="27" t="n">
        <f aca="false">G8+Sheet6!B8+Sheet6!D8+Sheet6!F8</f>
        <v>1428378668</v>
      </c>
      <c r="F8" s="27" t="n">
        <v>122476</v>
      </c>
      <c r="G8" s="28" t="n">
        <v>485235036</v>
      </c>
    </row>
    <row r="9" s="5" customFormat="true" ht="30.95" hidden="false" customHeight="true" outlineLevel="0" collapsed="false">
      <c r="A9" s="29"/>
      <c r="B9" s="30" t="s">
        <v>15</v>
      </c>
      <c r="C9" s="31" t="s">
        <v>16</v>
      </c>
      <c r="D9" s="27" t="n">
        <f aca="false">F9+Sheet6!A9+Sheet6!C9+Sheet6!E9</f>
        <v>2015</v>
      </c>
      <c r="E9" s="27" t="n">
        <f aca="false">G9+Sheet6!B9+Sheet6!D9+Sheet6!F9</f>
        <v>1603258</v>
      </c>
      <c r="F9" s="27" t="n">
        <v>678</v>
      </c>
      <c r="G9" s="28" t="n">
        <v>506873</v>
      </c>
    </row>
    <row r="10" s="5" customFormat="true" ht="30.95" hidden="false" customHeight="true" outlineLevel="0" collapsed="false">
      <c r="A10" s="29"/>
      <c r="B10" s="30" t="s">
        <v>17</v>
      </c>
      <c r="C10" s="26" t="s">
        <v>18</v>
      </c>
      <c r="D10" s="27" t="n">
        <f aca="false">F10+Sheet6!A10+Sheet6!C10+Sheet6!E10</f>
        <v>502397</v>
      </c>
      <c r="E10" s="27" t="n">
        <f aca="false">G10+Sheet6!B10+Sheet6!D10+Sheet6!F10</f>
        <v>1154369674</v>
      </c>
      <c r="F10" s="27" t="n">
        <v>122449</v>
      </c>
      <c r="G10" s="28" t="n">
        <v>459601416</v>
      </c>
    </row>
    <row r="11" s="5" customFormat="true" ht="38.1" hidden="false" customHeight="true" outlineLevel="0" collapsed="false">
      <c r="A11" s="29"/>
      <c r="B11" s="32" t="s">
        <v>19</v>
      </c>
      <c r="C11" s="26" t="s">
        <v>20</v>
      </c>
      <c r="D11" s="27" t="n">
        <f aca="false">F11+Sheet6!A11+Sheet6!C11+Sheet6!E11</f>
        <v>186657</v>
      </c>
      <c r="E11" s="27" t="n">
        <f aca="false">G11+Sheet6!B11+Sheet6!D11+Sheet6!F11</f>
        <v>432727627</v>
      </c>
      <c r="F11" s="27" t="n">
        <v>65643</v>
      </c>
      <c r="G11" s="28" t="n">
        <v>211231179</v>
      </c>
    </row>
    <row r="12" s="5" customFormat="true" ht="30.95" hidden="false" customHeight="true" outlineLevel="0" collapsed="false">
      <c r="A12" s="33"/>
      <c r="B12" s="30" t="s">
        <v>21</v>
      </c>
      <c r="C12" s="26" t="s">
        <v>22</v>
      </c>
      <c r="D12" s="27" t="n">
        <f aca="false">F12+Sheet6!A12+Sheet6!C12+Sheet6!E12</f>
        <v>500617</v>
      </c>
      <c r="E12" s="27" t="n">
        <f aca="false">G12+Sheet6!B12+Sheet6!D12+Sheet6!F12</f>
        <v>1031368985</v>
      </c>
      <c r="F12" s="27" t="n">
        <v>120587</v>
      </c>
      <c r="G12" s="28" t="n">
        <v>191729296</v>
      </c>
    </row>
    <row r="13" s="5" customFormat="true" ht="30.95" hidden="false" customHeight="true" outlineLevel="0" collapsed="false">
      <c r="A13" s="30"/>
      <c r="B13" s="30" t="s">
        <v>23</v>
      </c>
      <c r="C13" s="26" t="s">
        <v>24</v>
      </c>
      <c r="D13" s="27" t="n">
        <f aca="false">F13+Sheet6!A13+Sheet6!C13+Sheet6!E13</f>
        <v>483077</v>
      </c>
      <c r="E13" s="27" t="n">
        <f aca="false">G13+Sheet6!B13+Sheet6!D13+Sheet6!F13</f>
        <v>5839616650</v>
      </c>
      <c r="F13" s="27" t="n">
        <v>110850</v>
      </c>
      <c r="G13" s="28" t="n">
        <v>1731180347</v>
      </c>
    </row>
    <row r="14" s="5" customFormat="true" ht="30.95" hidden="false" customHeight="true" outlineLevel="0" collapsed="false">
      <c r="A14" s="29"/>
      <c r="B14" s="30" t="s">
        <v>25</v>
      </c>
      <c r="C14" s="26" t="s">
        <v>26</v>
      </c>
      <c r="D14" s="27" t="n">
        <f aca="false">F14+Sheet6!A14+Sheet6!C14+Sheet6!E14</f>
        <v>12627</v>
      </c>
      <c r="E14" s="27" t="n">
        <f aca="false">G14+Sheet6!B14+Sheet6!D14+Sheet6!F14</f>
        <v>21354345</v>
      </c>
      <c r="F14" s="27" t="n">
        <v>4522</v>
      </c>
      <c r="G14" s="28" t="n">
        <v>9398195</v>
      </c>
    </row>
    <row r="15" s="5" customFormat="true" ht="30.95" hidden="false" customHeight="true" outlineLevel="0" collapsed="false">
      <c r="A15" s="29"/>
      <c r="B15" s="30" t="s">
        <v>27</v>
      </c>
      <c r="C15" s="26" t="s">
        <v>28</v>
      </c>
      <c r="D15" s="27" t="n">
        <f aca="false">F15+Sheet6!A15+Sheet6!C15+Sheet6!E15</f>
        <v>591</v>
      </c>
      <c r="E15" s="27" t="n">
        <f aca="false">G15+Sheet6!B15+Sheet6!D15+Sheet6!F15</f>
        <v>5447780</v>
      </c>
      <c r="F15" s="27" t="n">
        <v>301</v>
      </c>
      <c r="G15" s="28" t="n">
        <v>2699120</v>
      </c>
    </row>
    <row r="16" s="5" customFormat="true" ht="30.95" hidden="false" customHeight="true" outlineLevel="0" collapsed="false">
      <c r="A16" s="29"/>
      <c r="B16" s="30" t="s">
        <v>29</v>
      </c>
      <c r="C16" s="31" t="s">
        <v>30</v>
      </c>
      <c r="D16" s="27" t="n">
        <f aca="false">F16+Sheet6!A16+Sheet6!C16+Sheet6!E16</f>
        <v>26991</v>
      </c>
      <c r="E16" s="27" t="n">
        <f aca="false">G16+Sheet6!B16+Sheet6!D16+Sheet6!F16</f>
        <v>66726038</v>
      </c>
      <c r="F16" s="27" t="n">
        <v>9244</v>
      </c>
      <c r="G16" s="28" t="n">
        <v>29650119</v>
      </c>
    </row>
    <row r="17" s="5" customFormat="true" ht="30.95" hidden="false" customHeight="true" outlineLevel="0" collapsed="false">
      <c r="A17" s="29"/>
      <c r="B17" s="30" t="s">
        <v>31</v>
      </c>
      <c r="C17" s="26" t="s">
        <v>32</v>
      </c>
      <c r="D17" s="27" t="n">
        <f aca="false">F17+Sheet6!A17+Sheet6!C17+Sheet6!E17</f>
        <v>305199</v>
      </c>
      <c r="E17" s="27" t="n">
        <f aca="false">G17+Sheet6!B17+Sheet6!D17+Sheet6!F17</f>
        <v>1407050032</v>
      </c>
      <c r="F17" s="27" t="n">
        <v>83977</v>
      </c>
      <c r="G17" s="28" t="n">
        <v>489082795</v>
      </c>
    </row>
    <row r="18" s="5" customFormat="true" ht="30.95" hidden="false" customHeight="true" outlineLevel="0" collapsed="false">
      <c r="A18" s="29"/>
      <c r="B18" s="30" t="s">
        <v>33</v>
      </c>
      <c r="C18" s="26" t="s">
        <v>34</v>
      </c>
      <c r="D18" s="27" t="n">
        <f aca="false">F18+Sheet6!A18+Sheet6!C18+Sheet6!E18</f>
        <v>464347</v>
      </c>
      <c r="E18" s="27" t="n">
        <f aca="false">G18+Sheet6!B18+Sheet6!D18+Sheet6!F18</f>
        <v>1561680787</v>
      </c>
      <c r="F18" s="27" t="n">
        <v>120225</v>
      </c>
      <c r="G18" s="28" t="n">
        <v>739883858</v>
      </c>
    </row>
    <row r="19" s="5" customFormat="true" ht="30.95" hidden="false" customHeight="true" outlineLevel="0" collapsed="false">
      <c r="A19" s="30"/>
      <c r="B19" s="30" t="s">
        <v>35</v>
      </c>
      <c r="C19" s="26" t="s">
        <v>36</v>
      </c>
      <c r="D19" s="27" t="n">
        <f aca="false">F19+Sheet6!A19+Sheet6!C19+Sheet6!E19</f>
        <v>498640</v>
      </c>
      <c r="E19" s="27" t="n">
        <f aca="false">G19+Sheet6!B19+Sheet6!D19+Sheet6!F19</f>
        <v>737822965</v>
      </c>
      <c r="F19" s="27" t="n">
        <v>122448</v>
      </c>
      <c r="G19" s="28" t="n">
        <v>210864842</v>
      </c>
    </row>
    <row r="20" s="5" customFormat="true" ht="30.95" hidden="false" customHeight="true" outlineLevel="0" collapsed="false">
      <c r="A20" s="29"/>
      <c r="B20" s="30" t="s">
        <v>37</v>
      </c>
      <c r="C20" s="26" t="s">
        <v>38</v>
      </c>
      <c r="D20" s="27" t="n">
        <f aca="false">F20+Sheet6!A20+Sheet6!C20+Sheet6!E20</f>
        <v>496584</v>
      </c>
      <c r="E20" s="27" t="n">
        <f aca="false">G20+Sheet6!B20+Sheet6!D20+Sheet6!F20</f>
        <v>110137848</v>
      </c>
      <c r="F20" s="27" t="n">
        <v>122469</v>
      </c>
      <c r="G20" s="28" t="n">
        <v>36756375</v>
      </c>
    </row>
    <row r="21" s="5" customFormat="true" ht="30.95" hidden="false" customHeight="true" outlineLevel="0" collapsed="false">
      <c r="A21" s="29"/>
      <c r="B21" s="30" t="s">
        <v>39</v>
      </c>
      <c r="C21" s="31" t="s">
        <v>40</v>
      </c>
      <c r="D21" s="27" t="n">
        <f aca="false">F21+Sheet6!A21+Sheet6!C21+Sheet6!E21</f>
        <v>98</v>
      </c>
      <c r="E21" s="27" t="n">
        <f aca="false">G21+Sheet6!B21+Sheet6!D21+Sheet6!F21</f>
        <v>73381</v>
      </c>
      <c r="F21" s="27" t="n">
        <v>30</v>
      </c>
      <c r="G21" s="28" t="n">
        <v>33363</v>
      </c>
    </row>
    <row r="22" s="5" customFormat="true" ht="30.95" hidden="false" customHeight="true" outlineLevel="0" collapsed="false">
      <c r="A22" s="34"/>
      <c r="B22" s="35" t="s">
        <v>41</v>
      </c>
      <c r="C22" s="36" t="s">
        <v>42</v>
      </c>
      <c r="D22" s="37" t="n">
        <f aca="false">F22+Sheet6!A22+Sheet6!C22+Sheet6!E22</f>
        <v>478597</v>
      </c>
      <c r="E22" s="37" t="n">
        <f aca="false">G22+Sheet6!B22+Sheet6!D22+Sheet6!F22</f>
        <v>62623297</v>
      </c>
      <c r="F22" s="37" t="n">
        <v>103115</v>
      </c>
      <c r="G22" s="38" t="n">
        <v>16556309</v>
      </c>
    </row>
    <row r="23" customFormat="false" ht="20.1" hidden="false" customHeight="true" outlineLevel="0" collapsed="false">
      <c r="A23" s="39" t="s">
        <v>43</v>
      </c>
      <c r="B23" s="40"/>
      <c r="C23" s="41"/>
      <c r="D23" s="0"/>
      <c r="E23" s="0"/>
      <c r="F23" s="0"/>
    </row>
    <row r="24" customFormat="false" ht="20.1" hidden="false" customHeight="true" outlineLevel="0" collapsed="false">
      <c r="A24" s="42" t="s">
        <v>44</v>
      </c>
      <c r="B24" s="43"/>
      <c r="C24" s="41"/>
      <c r="D24" s="0"/>
      <c r="E24" s="0"/>
      <c r="F24" s="0"/>
    </row>
    <row r="25" customFormat="false" ht="20.1" hidden="false" customHeight="true" outlineLevel="0" collapsed="false">
      <c r="A25" s="42" t="s">
        <v>45</v>
      </c>
      <c r="B25" s="44"/>
      <c r="C25" s="45"/>
      <c r="D25" s="0"/>
      <c r="E25" s="0"/>
      <c r="F25" s="0"/>
    </row>
    <row r="26" customFormat="false" ht="45" hidden="false" customHeight="true" outlineLevel="0" collapsed="false">
      <c r="A26" s="46"/>
    </row>
    <row r="27" customFormat="false" ht="45" hidden="false" customHeight="true" outlineLevel="0" collapsed="false"/>
    <row r="28" customFormat="false" ht="45" hidden="false" customHeight="true" outlineLevel="0" collapsed="false"/>
    <row r="29" customFormat="false" ht="45" hidden="false" customHeight="true" outlineLevel="0" collapsed="false"/>
  </sheetData>
  <mergeCells count="6">
    <mergeCell ref="A1:G1"/>
    <mergeCell ref="C3:E3"/>
    <mergeCell ref="A4:C4"/>
    <mergeCell ref="D4:E4"/>
    <mergeCell ref="F4:G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312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47" width="14.62"/>
    <col collapsed="false" customWidth="true" hidden="false" outlineLevel="0" max="3" min="3" style="47" width="12.12"/>
    <col collapsed="false" customWidth="true" hidden="false" outlineLevel="0" max="4" min="4" style="2" width="13.99"/>
    <col collapsed="false" customWidth="true" hidden="false" outlineLevel="0" max="5" min="5" style="3" width="12.12"/>
    <col collapsed="false" customWidth="true" hidden="false" outlineLevel="0" max="6" min="6" style="3" width="15.24"/>
    <col collapsed="false" customWidth="true" hidden="false" outlineLevel="0" max="7" min="7" style="3" width="12.12"/>
    <col collapsed="false" customWidth="true" hidden="false" outlineLevel="0" max="8" min="8" style="48" width="14.74"/>
    <col collapsed="false" customWidth="true" hidden="false" outlineLevel="0" max="9" min="9" style="1" width="10.12"/>
    <col collapsed="false" customWidth="true" hidden="false" outlineLevel="0" max="10" min="10" style="1" width="17.24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49" t="s">
        <v>46</v>
      </c>
      <c r="B1" s="50"/>
      <c r="C1" s="50"/>
      <c r="D1" s="50"/>
      <c r="E1" s="50"/>
      <c r="F1" s="50"/>
      <c r="G1" s="51"/>
      <c r="H1" s="52"/>
    </row>
    <row r="2" s="5" customFormat="true" ht="23.25" hidden="false" customHeight="true" outlineLevel="0" collapsed="false">
      <c r="A2" s="53" t="s">
        <v>47</v>
      </c>
      <c r="B2" s="54"/>
      <c r="C2" s="55"/>
      <c r="D2" s="56"/>
      <c r="E2" s="57"/>
      <c r="F2" s="58"/>
      <c r="G2" s="58"/>
      <c r="H2" s="58"/>
      <c r="I2" s="58"/>
    </row>
    <row r="3" customFormat="false" ht="26.85" hidden="false" customHeight="true" outlineLevel="0" collapsed="false">
      <c r="A3" s="59"/>
      <c r="B3" s="60"/>
      <c r="C3" s="61" t="n">
        <v>2000</v>
      </c>
      <c r="D3" s="61"/>
      <c r="E3" s="62"/>
      <c r="F3" s="63"/>
      <c r="G3" s="43"/>
      <c r="H3" s="43"/>
      <c r="I3" s="43"/>
      <c r="J3" s="64"/>
    </row>
    <row r="4" s="15" customFormat="true" ht="35.1" hidden="false" customHeight="true" outlineLevel="0" collapsed="false">
      <c r="A4" s="65" t="s">
        <v>48</v>
      </c>
      <c r="B4" s="65"/>
      <c r="C4" s="66" t="s">
        <v>49</v>
      </c>
      <c r="D4" s="66"/>
      <c r="E4" s="67" t="s">
        <v>50</v>
      </c>
      <c r="F4" s="67"/>
    </row>
    <row r="5" s="15" customFormat="true" ht="36.95" hidden="false" customHeight="true" outlineLevel="0" collapsed="false">
      <c r="A5" s="68" t="s">
        <v>7</v>
      </c>
      <c r="B5" s="17" t="s">
        <v>8</v>
      </c>
      <c r="C5" s="17" t="s">
        <v>7</v>
      </c>
      <c r="D5" s="17" t="s">
        <v>8</v>
      </c>
      <c r="E5" s="17" t="s">
        <v>7</v>
      </c>
      <c r="F5" s="69" t="s">
        <v>8</v>
      </c>
    </row>
    <row r="6" s="70" customFormat="true" ht="30.95" hidden="false" customHeight="true" outlineLevel="0" collapsed="false">
      <c r="A6" s="21" t="n">
        <v>141838</v>
      </c>
      <c r="B6" s="22" t="n">
        <f aca="false">SUM(B7:B22)</f>
        <v>4447574372</v>
      </c>
      <c r="C6" s="21" t="n">
        <v>139610</v>
      </c>
      <c r="D6" s="22" t="n">
        <f aca="false">SUM(D7:D22)</f>
        <v>3532114348</v>
      </c>
      <c r="E6" s="21" t="n">
        <v>104708</v>
      </c>
      <c r="F6" s="22" t="n">
        <f aca="false">SUM(F7:F22)</f>
        <v>1650056613</v>
      </c>
      <c r="H6" s="71"/>
      <c r="I6" s="0"/>
      <c r="J6" s="72"/>
    </row>
    <row r="7" s="70" customFormat="true" ht="30.95" hidden="false" customHeight="true" outlineLevel="0" collapsed="false">
      <c r="A7" s="27" t="n">
        <v>141838</v>
      </c>
      <c r="B7" s="28" t="n">
        <v>157410024</v>
      </c>
      <c r="C7" s="27" t="n">
        <v>139610</v>
      </c>
      <c r="D7" s="28" t="n">
        <v>146360320</v>
      </c>
      <c r="E7" s="27" t="n">
        <v>98039</v>
      </c>
      <c r="F7" s="28" t="n">
        <v>79402777</v>
      </c>
      <c r="H7" s="71"/>
      <c r="I7" s="0"/>
      <c r="J7" s="72"/>
    </row>
    <row r="8" s="70" customFormat="true" ht="30.95" hidden="false" customHeight="true" outlineLevel="0" collapsed="false">
      <c r="A8" s="27" t="n">
        <v>141838</v>
      </c>
      <c r="B8" s="28" t="n">
        <v>477941332</v>
      </c>
      <c r="C8" s="27" t="n">
        <v>139610</v>
      </c>
      <c r="D8" s="28" t="n">
        <v>387142714</v>
      </c>
      <c r="E8" s="27" t="n">
        <v>99193</v>
      </c>
      <c r="F8" s="28" t="n">
        <v>78059586</v>
      </c>
      <c r="H8" s="71"/>
      <c r="I8" s="0"/>
      <c r="J8" s="72"/>
    </row>
    <row r="9" s="70" customFormat="true" ht="30.95" hidden="false" customHeight="true" outlineLevel="0" collapsed="false">
      <c r="A9" s="27" t="n">
        <v>505</v>
      </c>
      <c r="B9" s="28" t="n">
        <v>386150</v>
      </c>
      <c r="C9" s="27" t="n">
        <v>832</v>
      </c>
      <c r="D9" s="28" t="n">
        <v>710235</v>
      </c>
      <c r="E9" s="27" t="n">
        <v>0</v>
      </c>
      <c r="F9" s="27" t="n">
        <v>0</v>
      </c>
      <c r="H9" s="71"/>
      <c r="I9" s="0"/>
      <c r="J9" s="72"/>
    </row>
    <row r="10" customFormat="false" ht="30.95" hidden="false" customHeight="true" outlineLevel="0" collapsed="false">
      <c r="A10" s="27" t="n">
        <v>139998</v>
      </c>
      <c r="B10" s="28" t="n">
        <v>408277049</v>
      </c>
      <c r="C10" s="27" t="n">
        <v>139610</v>
      </c>
      <c r="D10" s="28" t="n">
        <v>190259322</v>
      </c>
      <c r="E10" s="27" t="n">
        <v>100340</v>
      </c>
      <c r="F10" s="28" t="n">
        <v>96231887</v>
      </c>
      <c r="G10" s="1"/>
      <c r="H10" s="71"/>
      <c r="I10" s="0"/>
      <c r="J10" s="72"/>
    </row>
    <row r="11" customFormat="false" ht="38.1" hidden="false" customHeight="true" outlineLevel="0" collapsed="false">
      <c r="A11" s="27" t="n">
        <v>69941</v>
      </c>
      <c r="B11" s="28" t="n">
        <v>194621323</v>
      </c>
      <c r="C11" s="27" t="n">
        <v>50845</v>
      </c>
      <c r="D11" s="28" t="n">
        <v>26787464</v>
      </c>
      <c r="E11" s="27" t="n">
        <v>228</v>
      </c>
      <c r="F11" s="28" t="n">
        <v>87661</v>
      </c>
      <c r="G11" s="1"/>
      <c r="H11" s="71"/>
      <c r="I11" s="0"/>
      <c r="J11" s="72"/>
    </row>
    <row r="12" customFormat="false" ht="30.95" hidden="false" customHeight="true" outlineLevel="0" collapsed="false">
      <c r="A12" s="27" t="n">
        <v>140076</v>
      </c>
      <c r="B12" s="28" t="n">
        <v>246815418</v>
      </c>
      <c r="C12" s="27" t="n">
        <v>139610</v>
      </c>
      <c r="D12" s="28" t="n">
        <v>288785992</v>
      </c>
      <c r="E12" s="27" t="n">
        <v>100344</v>
      </c>
      <c r="F12" s="28" t="n">
        <v>304038279</v>
      </c>
      <c r="G12" s="1"/>
      <c r="H12" s="71"/>
      <c r="I12" s="0"/>
      <c r="J12" s="72"/>
    </row>
    <row r="13" customFormat="false" ht="30.95" hidden="false" customHeight="true" outlineLevel="0" collapsed="false">
      <c r="A13" s="27" t="n">
        <v>132277</v>
      </c>
      <c r="B13" s="28" t="n">
        <v>1692888472</v>
      </c>
      <c r="C13" s="27" t="n">
        <v>139610</v>
      </c>
      <c r="D13" s="28" t="n">
        <v>1548328098</v>
      </c>
      <c r="E13" s="27" t="n">
        <v>100340</v>
      </c>
      <c r="F13" s="28" t="n">
        <v>867219733</v>
      </c>
      <c r="G13" s="1"/>
      <c r="H13" s="71"/>
      <c r="I13" s="0"/>
      <c r="J13" s="72"/>
    </row>
    <row r="14" customFormat="false" ht="30.95" hidden="false" customHeight="true" outlineLevel="0" collapsed="false">
      <c r="A14" s="27" t="n">
        <v>3973</v>
      </c>
      <c r="B14" s="28" t="n">
        <v>6891400</v>
      </c>
      <c r="C14" s="27" t="n">
        <v>4132</v>
      </c>
      <c r="D14" s="28" t="n">
        <v>5064750</v>
      </c>
      <c r="E14" s="27" t="n">
        <v>0</v>
      </c>
      <c r="F14" s="27" t="n">
        <v>0</v>
      </c>
      <c r="G14" s="1"/>
      <c r="H14" s="71"/>
      <c r="I14" s="0"/>
      <c r="J14" s="72"/>
    </row>
    <row r="15" customFormat="false" ht="30.95" hidden="false" customHeight="true" outlineLevel="0" collapsed="false">
      <c r="A15" s="27" t="n">
        <v>244</v>
      </c>
      <c r="B15" s="28" t="n">
        <v>2404260</v>
      </c>
      <c r="C15" s="27" t="n">
        <v>46</v>
      </c>
      <c r="D15" s="28" t="n">
        <v>344400</v>
      </c>
      <c r="E15" s="27" t="n">
        <v>0</v>
      </c>
      <c r="F15" s="27" t="n">
        <v>0</v>
      </c>
      <c r="G15" s="1"/>
      <c r="H15" s="71"/>
      <c r="I15" s="0"/>
      <c r="J15" s="72"/>
    </row>
    <row r="16" customFormat="false" ht="30.95" hidden="false" customHeight="true" outlineLevel="0" collapsed="false">
      <c r="A16" s="27" t="n">
        <v>9305</v>
      </c>
      <c r="B16" s="28" t="n">
        <v>22082582</v>
      </c>
      <c r="C16" s="27" t="n">
        <v>8058</v>
      </c>
      <c r="D16" s="28" t="n">
        <v>14561595</v>
      </c>
      <c r="E16" s="27" t="n">
        <v>384</v>
      </c>
      <c r="F16" s="28" t="n">
        <v>431742</v>
      </c>
      <c r="G16" s="1"/>
      <c r="H16" s="71"/>
      <c r="I16" s="0"/>
      <c r="J16" s="72"/>
    </row>
    <row r="17" customFormat="false" ht="30.95" hidden="false" customHeight="true" outlineLevel="0" collapsed="false">
      <c r="A17" s="27" t="n">
        <v>90388</v>
      </c>
      <c r="B17" s="28" t="n">
        <v>440621653</v>
      </c>
      <c r="C17" s="27" t="n">
        <v>91338</v>
      </c>
      <c r="D17" s="28" t="n">
        <v>356277720</v>
      </c>
      <c r="E17" s="27" t="n">
        <v>39496</v>
      </c>
      <c r="F17" s="28" t="n">
        <v>121067864</v>
      </c>
      <c r="G17" s="1"/>
      <c r="H17" s="71"/>
      <c r="I17" s="0"/>
      <c r="J17" s="72"/>
    </row>
    <row r="18" customFormat="false" ht="30.95" hidden="false" customHeight="true" outlineLevel="0" collapsed="false">
      <c r="A18" s="27" t="n">
        <v>140770</v>
      </c>
      <c r="B18" s="28" t="n">
        <v>487601362</v>
      </c>
      <c r="C18" s="27" t="n">
        <v>139433</v>
      </c>
      <c r="D18" s="28" t="n">
        <v>329723554</v>
      </c>
      <c r="E18" s="27" t="n">
        <v>63919</v>
      </c>
      <c r="F18" s="28" t="n">
        <v>4472013</v>
      </c>
      <c r="G18" s="1"/>
      <c r="H18" s="71"/>
      <c r="I18" s="0"/>
      <c r="J18" s="72"/>
    </row>
    <row r="19" customFormat="false" ht="30.95" hidden="false" customHeight="true" outlineLevel="0" collapsed="false">
      <c r="A19" s="27" t="n">
        <v>141838</v>
      </c>
      <c r="B19" s="28" t="n">
        <v>251935687</v>
      </c>
      <c r="C19" s="27" t="n">
        <v>139610</v>
      </c>
      <c r="D19" s="28" t="n">
        <v>197228867</v>
      </c>
      <c r="E19" s="27" t="n">
        <v>94744</v>
      </c>
      <c r="F19" s="28" t="n">
        <v>77793569</v>
      </c>
      <c r="G19" s="1"/>
      <c r="H19" s="71"/>
      <c r="I19" s="0"/>
      <c r="J19" s="72"/>
    </row>
    <row r="20" customFormat="false" ht="30.95" hidden="false" customHeight="true" outlineLevel="0" collapsed="false">
      <c r="A20" s="27" t="n">
        <v>141838</v>
      </c>
      <c r="B20" s="28" t="n">
        <v>39671544</v>
      </c>
      <c r="C20" s="27" t="n">
        <v>139610</v>
      </c>
      <c r="D20" s="28" t="n">
        <v>23922822</v>
      </c>
      <c r="E20" s="27" t="n">
        <v>92667</v>
      </c>
      <c r="F20" s="28" t="n">
        <v>9787107</v>
      </c>
      <c r="G20" s="1"/>
      <c r="H20" s="71"/>
      <c r="I20" s="0"/>
      <c r="J20" s="72"/>
    </row>
    <row r="21" customFormat="false" ht="30.95" hidden="false" customHeight="true" outlineLevel="0" collapsed="false">
      <c r="A21" s="27" t="n">
        <v>64</v>
      </c>
      <c r="B21" s="28" t="n">
        <v>38379</v>
      </c>
      <c r="C21" s="27" t="n">
        <v>4</v>
      </c>
      <c r="D21" s="28" t="n">
        <v>1639</v>
      </c>
      <c r="E21" s="27" t="n">
        <v>0</v>
      </c>
      <c r="F21" s="27" t="n">
        <v>0</v>
      </c>
      <c r="G21" s="1"/>
      <c r="H21" s="71"/>
      <c r="I21" s="0"/>
      <c r="J21" s="72"/>
    </row>
    <row r="22" customFormat="false" ht="30.95" hidden="false" customHeight="true" outlineLevel="0" collapsed="false">
      <c r="A22" s="37" t="n">
        <v>135698</v>
      </c>
      <c r="B22" s="38" t="n">
        <v>17987737</v>
      </c>
      <c r="C22" s="37" t="n">
        <v>139610</v>
      </c>
      <c r="D22" s="38" t="n">
        <v>16614856</v>
      </c>
      <c r="E22" s="37" t="n">
        <v>100174</v>
      </c>
      <c r="F22" s="38" t="n">
        <v>11464395</v>
      </c>
      <c r="G22" s="1"/>
      <c r="H22" s="71"/>
      <c r="I22" s="0"/>
      <c r="J22" s="72"/>
    </row>
    <row r="23" customFormat="false" ht="20.1" hidden="false" customHeight="true" outlineLevel="0" collapsed="false">
      <c r="A23" s="73" t="s">
        <v>51</v>
      </c>
      <c r="B23" s="74"/>
      <c r="C23" s="74"/>
      <c r="D23" s="75"/>
      <c r="E23" s="74"/>
      <c r="F23" s="0"/>
      <c r="G23" s="0"/>
      <c r="H23" s="0"/>
      <c r="I23" s="0"/>
    </row>
    <row r="24" s="5" customFormat="true" ht="20.1" hidden="false" customHeight="true" outlineLevel="0" collapsed="false">
      <c r="A24" s="76" t="s">
        <v>52</v>
      </c>
      <c r="B24" s="77"/>
      <c r="C24" s="77"/>
      <c r="D24" s="78"/>
      <c r="E24" s="77"/>
      <c r="F24" s="79"/>
      <c r="G24" s="79"/>
      <c r="H24" s="79"/>
      <c r="I24" s="79"/>
    </row>
    <row r="25" s="5" customFormat="true" ht="20.1" hidden="false" customHeight="true" outlineLevel="0" collapsed="false">
      <c r="A25" s="76" t="s">
        <v>53</v>
      </c>
      <c r="B25" s="77"/>
      <c r="C25" s="77"/>
      <c r="D25" s="78"/>
      <c r="E25" s="77"/>
      <c r="F25" s="79"/>
      <c r="G25" s="79"/>
      <c r="H25" s="79"/>
      <c r="I25" s="79"/>
    </row>
    <row r="26" s="23" customFormat="true" ht="20.1" hidden="false" customHeight="true" outlineLevel="0" collapsed="false">
      <c r="A26" s="76" t="s">
        <v>54</v>
      </c>
      <c r="B26" s="80"/>
      <c r="C26" s="81"/>
      <c r="D26" s="82"/>
      <c r="E26" s="81"/>
      <c r="F26" s="83"/>
      <c r="G26" s="83"/>
      <c r="H26" s="83"/>
      <c r="I26" s="83"/>
    </row>
    <row r="27" customFormat="false" ht="32.1" hidden="false" customHeight="true" outlineLevel="0" collapsed="false">
      <c r="B27" s="74"/>
      <c r="C27" s="74"/>
      <c r="D27" s="75"/>
      <c r="E27" s="74"/>
      <c r="F27" s="0"/>
      <c r="G27" s="0"/>
      <c r="H27" s="0"/>
      <c r="I27" s="0"/>
    </row>
    <row r="28" customFormat="false" ht="32.1" hidden="false" customHeight="true" outlineLevel="0" collapsed="false">
      <c r="B28" s="74"/>
      <c r="C28" s="74"/>
      <c r="D28" s="74"/>
      <c r="E28" s="74"/>
      <c r="F28" s="0"/>
      <c r="G28" s="0"/>
      <c r="H28" s="0"/>
      <c r="I28" s="0"/>
    </row>
    <row r="29" customFormat="false" ht="20.1" hidden="false" customHeight="true" outlineLevel="0" collapsed="false">
      <c r="B29" s="74"/>
      <c r="C29" s="74"/>
      <c r="D29" s="75"/>
      <c r="E29" s="74"/>
      <c r="F29" s="0"/>
      <c r="G29" s="0"/>
      <c r="H29" s="0"/>
      <c r="I29" s="0"/>
    </row>
    <row r="30" customFormat="false" ht="20.1" hidden="false" customHeight="true" outlineLevel="0" collapsed="false">
      <c r="B30" s="84"/>
      <c r="C30" s="84"/>
      <c r="D30" s="85"/>
      <c r="E30" s="86"/>
      <c r="F30" s="0"/>
      <c r="G30" s="0"/>
      <c r="H30" s="0"/>
      <c r="I30" s="0"/>
    </row>
    <row r="31" customFormat="false" ht="20.1" hidden="false" customHeight="true" outlineLevel="0" collapsed="false">
      <c r="B31" s="42"/>
      <c r="C31" s="87"/>
      <c r="D31" s="88"/>
      <c r="E31" s="89"/>
      <c r="F31" s="0"/>
      <c r="G31" s="0"/>
      <c r="H31" s="0"/>
      <c r="I31" s="0"/>
    </row>
    <row r="32" customFormat="false" ht="16.5" hidden="false" customHeight="false" outlineLevel="0" collapsed="false">
      <c r="B32" s="0"/>
      <c r="C32" s="89"/>
      <c r="D32" s="89"/>
      <c r="E32" s="89"/>
      <c r="F32" s="0"/>
    </row>
  </sheetData>
  <mergeCells count="4">
    <mergeCell ref="C3:D3"/>
    <mergeCell ref="A4:B4"/>
    <mergeCell ref="C4:D4"/>
    <mergeCell ref="E4:F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313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6:06:58Z</dcterms:created>
  <dc:creator>行政院衛生署</dc:creator>
  <dc:description/>
  <cp:keywords>全民健康保險 醫療給付</cp:keywords>
  <dc:language>en-US</dc:language>
  <cp:lastModifiedBy>stchan</cp:lastModifiedBy>
  <cp:lastPrinted>2002-03-28T09:56:24Z</cp:lastPrinted>
  <dcterms:modified xsi:type="dcterms:W3CDTF">2003-01-15T06:34:26Z</dcterms:modified>
  <cp:revision>0</cp:revision>
  <dc:subject>衛生署中英文網站</dc:subject>
  <dc:title>特約醫事服務機構住院醫療費用明細(論病例計酬案件)－按特約類別分</dc:title>
</cp:coreProperties>
</file>